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9301962"/>
        <c:axId val="22665042"/>
      </c:scatterChart>
      <c:valAx>
        <c:axId val="930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042"/>
        <c:crossesAt val="-1000"/>
        <c:crossBetween val="midCat"/>
        <c:majorUnit val="0.1"/>
      </c:valAx>
      <c:valAx>
        <c:axId val="226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25081205"/>
        <c:axId val="82590973"/>
      </c:scatterChart>
      <c:valAx>
        <c:axId val="25081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973"/>
        <c:crossesAt val="-20000"/>
        <c:crossBetween val="midCat"/>
      </c:valAx>
      <c:valAx>
        <c:axId val="825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7294168"/>
        <c:axId val="65983109"/>
      </c:scatterChart>
      <c:valAx>
        <c:axId val="47294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109"/>
        <c:crossesAt val="-2000"/>
        <c:crossBetween val="midCat"/>
      </c:valAx>
      <c:valAx>
        <c:axId val="659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561290"/>
        <c:axId val="15742106"/>
      </c:scatterChart>
      <c:valAx>
        <c:axId val="56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06"/>
        <c:crossesAt val="-20000"/>
        <c:crossBetween val="midCat"/>
      </c:valAx>
      <c:valAx>
        <c:axId val="157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9584795"/>
        <c:axId val="41749010"/>
      </c:scatterChart>
      <c:valAx>
        <c:axId val="79584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10"/>
        <c:crossesAt val="-2000"/>
        <c:crossBetween val="midCat"/>
      </c:valAx>
      <c:valAx>
        <c:axId val="417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44056343"/>
        <c:axId val="81583689"/>
      </c:scatterChart>
      <c:valAx>
        <c:axId val="4405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689"/>
        <c:crossesAt val="-2000"/>
        <c:crossBetween val="midCat"/>
      </c:valAx>
      <c:valAx>
        <c:axId val="815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10874696"/>
        <c:axId val="33489110"/>
      </c:scatterChart>
      <c:valAx>
        <c:axId val="10874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10"/>
        <c:crossesAt val="-2000"/>
        <c:crossBetween val="midCat"/>
      </c:valAx>
      <c:valAx>
        <c:axId val="334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6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86534824"/>
        <c:axId val="24433467"/>
      </c:scatterChart>
      <c:valAx>
        <c:axId val="86534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67"/>
        <c:crossesAt val="-2000"/>
        <c:crossBetween val="midCat"/>
      </c:valAx>
      <c:valAx>
        <c:axId val="244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80778573"/>
        <c:axId val="38201443"/>
      </c:scatterChart>
      <c:valAx>
        <c:axId val="8077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43"/>
        <c:crossesAt val="-2000"/>
        <c:crossBetween val="midCat"/>
      </c:valAx>
      <c:valAx>
        <c:axId val="382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4484646"/>
        <c:axId val="11055330"/>
      </c:scatterChart>
      <c:valAx>
        <c:axId val="6448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330"/>
        <c:crossesAt val="-2000"/>
        <c:crossBetween val="midCat"/>
      </c:valAx>
      <c:valAx>
        <c:axId val="110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22632396"/>
        <c:axId val="18128475"/>
      </c:scatterChart>
      <c:valAx>
        <c:axId val="2263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75"/>
        <c:crossesAt val="-2000"/>
        <c:crossBetween val="midCat"/>
      </c:valAx>
      <c:valAx>
        <c:axId val="181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83386107"/>
        <c:axId val="22558566"/>
      </c:scatterChart>
      <c:valAx>
        <c:axId val="83386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566"/>
        <c:crossesAt val="-1000"/>
        <c:crossBetween val="midCat"/>
        <c:majorUnit val="0.1"/>
      </c:valAx>
      <c:valAx>
        <c:axId val="225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4038607"/>
        <c:axId val="78186530"/>
      </c:scatterChart>
      <c:valAx>
        <c:axId val="54038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530"/>
        <c:crossesAt val="-2000"/>
        <c:crossBetween val="midCat"/>
      </c:valAx>
      <c:valAx>
        <c:axId val="781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29092212"/>
        <c:axId val="73198334"/>
      </c:scatterChart>
      <c:valAx>
        <c:axId val="2909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34"/>
        <c:crossesAt val="-2000"/>
        <c:crossBetween val="midCat"/>
      </c:valAx>
      <c:valAx>
        <c:axId val="731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2448925"/>
        <c:axId val="52573356"/>
      </c:scatterChart>
      <c:valAx>
        <c:axId val="32448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356"/>
        <c:crossesAt val="-2000"/>
        <c:crossBetween val="midCat"/>
      </c:valAx>
      <c:valAx>
        <c:axId val="525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88284915"/>
        <c:axId val="34992194"/>
      </c:scatterChart>
      <c:valAx>
        <c:axId val="8828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194"/>
        <c:crossesAt val="-2000"/>
        <c:crossBetween val="midCat"/>
      </c:valAx>
      <c:valAx>
        <c:axId val="349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9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42446098"/>
        <c:axId val="33740444"/>
      </c:scatterChart>
      <c:valAx>
        <c:axId val="42446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44"/>
        <c:crossesAt val="-2000"/>
        <c:crossBetween val="midCat"/>
      </c:valAx>
      <c:valAx>
        <c:axId val="337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97065759"/>
        <c:axId val="29518827"/>
      </c:scatterChart>
      <c:valAx>
        <c:axId val="9706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27"/>
        <c:crossesAt val="-2000"/>
        <c:crossBetween val="midCat"/>
      </c:valAx>
      <c:valAx>
        <c:axId val="295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8061866"/>
        <c:axId val="80268169"/>
      </c:scatterChart>
      <c:valAx>
        <c:axId val="5806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169"/>
        <c:crossesAt val="-2000"/>
        <c:crossBetween val="midCat"/>
      </c:valAx>
      <c:valAx>
        <c:axId val="802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8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96268590"/>
        <c:axId val="60001135"/>
      </c:scatterChart>
      <c:valAx>
        <c:axId val="96268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135"/>
        <c:crossesAt val="-2000"/>
        <c:crossBetween val="midCat"/>
      </c:valAx>
      <c:valAx>
        <c:axId val="600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5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53289125"/>
        <c:axId val="81486673"/>
      </c:scatterChart>
      <c:valAx>
        <c:axId val="5328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73"/>
        <c:crossesAt val="-1000"/>
        <c:crossBetween val="midCat"/>
        <c:majorUnit val="0.1"/>
      </c:valAx>
      <c:valAx>
        <c:axId val="814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5850646"/>
        <c:axId val="95347609"/>
      </c:scatterChart>
      <c:valAx>
        <c:axId val="9585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09"/>
        <c:crossesAt val="-2000"/>
        <c:crossBetween val="midCat"/>
      </c:valAx>
      <c:valAx>
        <c:axId val="953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3487529"/>
        <c:axId val="22860624"/>
      </c:scatterChart>
      <c:valAx>
        <c:axId val="4348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624"/>
        <c:crossesAt val="-2000"/>
        <c:crossBetween val="midCat"/>
      </c:valAx>
      <c:valAx>
        <c:axId val="228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5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16670583"/>
        <c:axId val="18895978"/>
      </c:scatterChart>
      <c:valAx>
        <c:axId val="1667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78"/>
        <c:crossesAt val="-2000"/>
        <c:crossBetween val="midCat"/>
      </c:valAx>
      <c:valAx>
        <c:axId val="188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33775634"/>
        <c:axId val="33645758"/>
      </c:scatterChart>
      <c:valAx>
        <c:axId val="3377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58"/>
        <c:crossesAt val="-2000"/>
        <c:crossBetween val="midCat"/>
      </c:valAx>
      <c:valAx>
        <c:axId val="336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8111208"/>
        <c:axId val="66363752"/>
      </c:scatterChart>
      <c:valAx>
        <c:axId val="78111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52"/>
        <c:crossesAt val="-2000"/>
        <c:crossBetween val="midCat"/>
      </c:valAx>
      <c:valAx>
        <c:axId val="6636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76809416"/>
        <c:axId val="80349310"/>
      </c:scatterChart>
      <c:valAx>
        <c:axId val="7680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310"/>
        <c:crossesAt val="-2000"/>
        <c:crossBetween val="midCat"/>
      </c:valAx>
      <c:valAx>
        <c:axId val="803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